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Alfa        Ciclo: 04        ContaResultado        Data: 4/6/2008 11:07:18</t>
  </si>
  <si>
    <t xml:space="preserve">							</t>
  </si>
  <si>
    <t xml:space="preserve">VENDAS BRUTAS                                                  							</t>
  </si>
  <si>
    <t xml:space="preserve">	Vendas POP			1906000			</t>
  </si>
  <si>
    <t xml:space="preserve">	Vendas LUX			1400000			</t>
  </si>
  <si>
    <t xml:space="preserve">	Vendas PLUS			0			</t>
  </si>
  <si>
    <t xml:space="preserve">	Vendas Matérias Primas						</t>
  </si>
  <si>
    <t xml:space="preserve">	Total da Receita Bruta					3306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3306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1697853</t>
  </si>
  <si>
    <t xml:space="preserve">33984375			</t>
  </si>
  <si>
    <t xml:space="preserve">DESPESAS OPERACIONAIS                                                  						1608146</t>
  </si>
  <si>
    <t xml:space="preserve">66015625	</t>
  </si>
  <si>
    <t xml:space="preserve">				0			</t>
  </si>
  <si>
    <t xml:space="preserve">	Estocagem			12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00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6672			</t>
  </si>
  <si>
    <t xml:space="preserve">	Reposição de Desgaste			6000			</t>
  </si>
  <si>
    <t xml:space="preserve">	Total das despesas operacionais                                                  			34672			</t>
  </si>
  <si>
    <t xml:space="preserve">LUCRO OPERACIONAL                                                  						1573475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1573475	</t>
  </si>
  <si>
    <t xml:space="preserve">LUCRO LÍQUIDO ANTERIOR                                                  						493441	</t>
  </si>
  <si>
    <t xml:space="preserve">LUCRO LÍQUIDO ACUMULADO                                                  						2066916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  <col collapsed="false" customWidth="true" hidden="false" outlineLevel="0" max="2" min="2" style="0" width="9.3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  <c r="B18" s="0" t="s">
        <v>16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7</v>
      </c>
      <c r="B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8" customFormat="false" ht="12.8" hidden="false" customHeight="false" outlineLevel="0" collapsed="false">
      <c r="A28" s="0" t="s">
        <v>25</v>
      </c>
    </row>
    <row r="29" customFormat="false" ht="12.8" hidden="false" customHeight="false" outlineLevel="0" collapsed="false">
      <c r="A29" s="0" t="s">
        <v>26</v>
      </c>
    </row>
    <row r="30" customFormat="false" ht="12.8" hidden="false" customHeight="false" outlineLevel="0" collapsed="false">
      <c r="A30" s="0" t="s">
        <v>27</v>
      </c>
    </row>
    <row r="31" customFormat="false" ht="12.8" hidden="false" customHeight="false" outlineLevel="0" collapsed="false">
      <c r="A31" s="0" t="s">
        <v>28</v>
      </c>
    </row>
    <row r="32" customFormat="false" ht="12.8" hidden="false" customHeight="false" outlineLevel="0" collapsed="false">
      <c r="A32" s="0" t="s">
        <v>29</v>
      </c>
    </row>
    <row r="33" customFormat="false" ht="12.8" hidden="false" customHeight="false" outlineLevel="0" collapsed="false">
      <c r="A33" s="0" t="s">
        <v>30</v>
      </c>
    </row>
    <row r="34" customFormat="false" ht="12.8" hidden="false" customHeight="false" outlineLevel="0" collapsed="false">
      <c r="A34" s="0" t="s">
        <v>31</v>
      </c>
    </row>
    <row r="35" customFormat="false" ht="12.8" hidden="false" customHeight="false" outlineLevel="0" collapsed="false">
      <c r="A35" s="0" t="s">
        <v>32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3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5</v>
      </c>
    </row>
    <row r="42" customFormat="false" ht="12.8" hidden="false" customHeight="false" outlineLevel="0" collapsed="false">
      <c r="A42" s="0" t="s">
        <v>36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7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