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Gama        Ciclo: 04        BalanceteMensal        Data: 4/6/2008 11:05:37</t>
  </si>
  <si>
    <t xml:space="preserve">							</t>
  </si>
  <si>
    <t xml:space="preserve">DISPONÍVEL                                                  							</t>
  </si>
  <si>
    <t xml:space="preserve">	Caixa         		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48287				</t>
  </si>
  <si>
    <t xml:space="preserve">	Estoque LUX		421509				</t>
  </si>
  <si>
    <t xml:space="preserve">	Estoque PLUS		0				</t>
  </si>
  <si>
    <t xml:space="preserve">	Matérias Primas		407187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160000				</t>
  </si>
  <si>
    <t xml:space="preserve">TOTAL DO ATIVO                                                  				1036983			</t>
  </si>
  <si>
    <t xml:space="preserve">EXIGÍVEL                                                  							</t>
  </si>
  <si>
    <t xml:space="preserve">	Emprést.L.Prazo		0				</t>
  </si>
  <si>
    <t xml:space="preserve">	Emprést.Rotativo		523138				</t>
  </si>
  <si>
    <t xml:space="preserve">PATRIMÔNIO LÍQUIDO                                                  							</t>
  </si>
  <si>
    <t xml:space="preserve">	Capital        		350000				</t>
  </si>
  <si>
    <t xml:space="preserve">	Lucros/Prej Acum		163845				</t>
  </si>
  <si>
    <t xml:space="preserve">	Total Patrimônio Líquido			513845			</t>
  </si>
  <si>
    <t xml:space="preserve">TOTAL DO PASSIVO                                                  				1036983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3.73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