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Gama        Ciclo: 04        ContaResultado        Data: 4/6/2008 11:05:53</t>
  </si>
  <si>
    <t xml:space="preserve">							</t>
  </si>
  <si>
    <t xml:space="preserve">VENDAS BRUTAS                                                  							</t>
  </si>
  <si>
    <t xml:space="preserve">	Vendas POP			0			</t>
  </si>
  <si>
    <t xml:space="preserve">	Vendas LUX			1125000			</t>
  </si>
  <si>
    <t xml:space="preserve">	Vendas PLUS			0			</t>
  </si>
  <si>
    <t xml:space="preserve">	Vendas Matérias Primas						</t>
  </si>
  <si>
    <t xml:space="preserve">	Total da Receita Bruta					11250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11250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813475</t>
  </si>
  <si>
    <t xml:space="preserve">796875			</t>
  </si>
  <si>
    <t xml:space="preserve">DESPESAS OPERACIONAIS                                                  						311524</t>
  </si>
  <si>
    <t xml:space="preserve">203125	</t>
  </si>
  <si>
    <t xml:space="preserve">				0			</t>
  </si>
  <si>
    <t xml:space="preserve">	Estocagem			12000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10000			</t>
  </si>
  <si>
    <t xml:space="preserve">	Programa Qualidade			0			</t>
  </si>
  <si>
    <t xml:space="preserve">	Pesquisa Mercado			0			</t>
  </si>
  <si>
    <t xml:space="preserve">	Despesas Financeiras			98604			</t>
  </si>
  <si>
    <t xml:space="preserve">	Multas			0			</t>
  </si>
  <si>
    <t xml:space="preserve">	Outras Despesas Operac						</t>
  </si>
  <si>
    <t xml:space="preserve">	Depreciação			6672			</t>
  </si>
  <si>
    <t xml:space="preserve">	Reposição de Desgaste			1840			</t>
  </si>
  <si>
    <t xml:space="preserve">	Total das despesas operacionais                                                  			237116			</t>
  </si>
  <si>
    <t xml:space="preserve">LUCRO OPERACIONAL                                                  						74407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74407	</t>
  </si>
  <si>
    <t xml:space="preserve">LUCRO LÍQUIDO ANTERIOR                                                  						89438	</t>
  </si>
  <si>
    <t xml:space="preserve">LUCRO LÍQUIDO ACUMULADO                                                  						163845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  <col collapsed="false" customWidth="true" hidden="false" outlineLevel="0" max="2" min="2" style="0" width="7.42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  <c r="B18" s="0" t="s">
        <v>16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7</v>
      </c>
      <c r="B21" s="0" t="s">
        <v>18</v>
      </c>
    </row>
    <row r="22" customFormat="false" ht="12.8" hidden="false" customHeight="false" outlineLevel="0" collapsed="false">
      <c r="A22" s="0" t="s">
        <v>19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24</v>
      </c>
    </row>
    <row r="28" customFormat="false" ht="12.8" hidden="false" customHeight="false" outlineLevel="0" collapsed="false">
      <c r="A28" s="0" t="s">
        <v>25</v>
      </c>
    </row>
    <row r="29" customFormat="false" ht="12.8" hidden="false" customHeight="false" outlineLevel="0" collapsed="false">
      <c r="A29" s="0" t="s">
        <v>26</v>
      </c>
    </row>
    <row r="30" customFormat="false" ht="12.8" hidden="false" customHeight="false" outlineLevel="0" collapsed="false">
      <c r="A30" s="0" t="s">
        <v>27</v>
      </c>
    </row>
    <row r="31" customFormat="false" ht="12.8" hidden="false" customHeight="false" outlineLevel="0" collapsed="false">
      <c r="A31" s="0" t="s">
        <v>28</v>
      </c>
    </row>
    <row r="32" customFormat="false" ht="12.8" hidden="false" customHeight="false" outlineLevel="0" collapsed="false">
      <c r="A32" s="0" t="s">
        <v>29</v>
      </c>
    </row>
    <row r="33" customFormat="false" ht="12.8" hidden="false" customHeight="false" outlineLevel="0" collapsed="false">
      <c r="A33" s="0" t="s">
        <v>30</v>
      </c>
    </row>
    <row r="34" customFormat="false" ht="12.8" hidden="false" customHeight="false" outlineLevel="0" collapsed="false">
      <c r="A34" s="0" t="s">
        <v>31</v>
      </c>
    </row>
    <row r="35" customFormat="false" ht="12.8" hidden="false" customHeight="false" outlineLevel="0" collapsed="false">
      <c r="A35" s="0" t="s">
        <v>32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3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4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5</v>
      </c>
    </row>
    <row r="42" customFormat="false" ht="12.8" hidden="false" customHeight="false" outlineLevel="0" collapsed="false">
      <c r="A42" s="0" t="s">
        <v>36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7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8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