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lfa        Ciclo: 01        BalanceteMensal        Data: 10/4/2008 11:27:52</t>
  </si>
  <si>
    <t xml:space="preserve">							</t>
  </si>
  <si>
    <t xml:space="preserve">DISPONÍVEL                                                  							</t>
  </si>
  <si>
    <t xml:space="preserve">	Caixa         		17230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9520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750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2500				</t>
  </si>
  <si>
    <t xml:space="preserve">	Total Patrimônio Líquido			347500			</t>
  </si>
  <si>
    <t xml:space="preserve">TOTAL DO PASSIVO                                                  				3475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