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Beta        Ciclo: 01        ContaResultado        Data: 10/4/2008 11:27:30</t>
  </si>
  <si>
    <t xml:space="preserve">							</t>
  </si>
  <si>
    <t xml:space="preserve">VENDAS BRUTAS                                                  							</t>
  </si>
  <si>
    <t xml:space="preserve">	Vendas POP			0			</t>
  </si>
  <si>
    <t xml:space="preserve">	Vendas LUX			0			</t>
  </si>
  <si>
    <t xml:space="preserve">	Vendas PLUS			0			</t>
  </si>
  <si>
    <t xml:space="preserve">	Vendas Matérias Primas						</t>
  </si>
  <si>
    <t xml:space="preserve">	Total da Receita Bruta					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0			</t>
  </si>
  <si>
    <t xml:space="preserve">DESPESAS OPERACIONAIS                                                  						0	</t>
  </si>
  <si>
    <t xml:space="preserve">				0			</t>
  </si>
  <si>
    <t xml:space="preserve">	Estocagem			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200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0			</t>
  </si>
  <si>
    <t xml:space="preserve">	Reposição de Desgaste			0			</t>
  </si>
  <si>
    <t xml:space="preserve">	Total das despesas operacionais                                                  			2000			</t>
  </si>
  <si>
    <t xml:space="preserve">LUCRO OPERACIONAL                                                  						-2000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-2000	</t>
  </si>
  <si>
    <t xml:space="preserve">LUCRO LÍQUIDO ANTERIOR                                                  						0	</t>
  </si>
  <si>
    <t xml:space="preserve">LUCRO LÍQUIDO ACUMULADO                                                  						-2000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