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eta        Ciclo: 02        BalanceteMensal        Data: 23/4/2008 10:57:03</t>
  </si>
  <si>
    <t xml:space="preserve">							</t>
  </si>
  <si>
    <t xml:space="preserve">DISPONÍVEL                                                  							</t>
  </si>
  <si>
    <t xml:space="preserve">	Caixa         		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161550				</t>
  </si>
  <si>
    <t xml:space="preserve">	Estoque LUX		281550				</t>
  </si>
  <si>
    <t xml:space="preserve">	Estoque PLUS		267700				</t>
  </si>
  <si>
    <t xml:space="preserve">	Matérias Primas		11080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901600			</t>
  </si>
  <si>
    <t xml:space="preserve">EXIGÍVEL                                                  							</t>
  </si>
  <si>
    <t xml:space="preserve">	Emprést.L.Prazo		0				</t>
  </si>
  <si>
    <t xml:space="preserve">	Emprést.Rotativo		631936				</t>
  </si>
  <si>
    <t xml:space="preserve">PATRIMÔNIO LÍQUIDO                                                  							</t>
  </si>
  <si>
    <t xml:space="preserve">	Capital        		350000				</t>
  </si>
  <si>
    <t xml:space="preserve">	Lucros/Prej Acum		-80336				</t>
  </si>
  <si>
    <t xml:space="preserve">	Total Patrimônio Líquido			269664			</t>
  </si>
  <si>
    <t xml:space="preserve">TOTAL DO PASSIVO                                                  				90160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