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lfa        Ciclo: 02        BalanceteMensal        Data: 23/4/2008 10:57:46</t>
  </si>
  <si>
    <t xml:space="preserve">							</t>
  </si>
  <si>
    <t xml:space="preserve">DISPONÍVEL                                                  							</t>
  </si>
  <si>
    <t xml:space="preserve">	Caixa         		158324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93653				</t>
  </si>
  <si>
    <t xml:space="preserve">	Estoque PLUS		0				</t>
  </si>
  <si>
    <t xml:space="preserve">	Matérias Primas		109227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441204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91204				</t>
  </si>
  <si>
    <t xml:space="preserve">	Total Patrimônio Líquido			441204			</t>
  </si>
  <si>
    <t xml:space="preserve">TOTAL DO PASSIVO                                                  				441204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