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Gama        Ciclo: 02        ContaResultado        Data: 23/4/2008 10:55:22</t>
  </si>
  <si>
    <t xml:space="preserve">							</t>
  </si>
  <si>
    <t xml:space="preserve">VENDAS BRUTAS                                                  							</t>
  </si>
  <si>
    <t xml:space="preserve">	Vendas POP			0			</t>
  </si>
  <si>
    <t xml:space="preserve">	Vendas LUX			0			</t>
  </si>
  <si>
    <t xml:space="preserve">	Vendas PLUS			916000			</t>
  </si>
  <si>
    <t xml:space="preserve">	Vendas Matérias Primas						</t>
  </si>
  <si>
    <t xml:space="preserve">	Total da Receita Bruta					91600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91600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724140			</t>
  </si>
  <si>
    <t xml:space="preserve">DESPESAS OPERACIONAIS                                                  						191860	</t>
  </si>
  <si>
    <t xml:space="preserve">				0			</t>
  </si>
  <si>
    <t xml:space="preserve">	Estocagem			600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25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3336			</t>
  </si>
  <si>
    <t xml:space="preserve">	Reposição de Desgaste			3000			</t>
  </si>
  <si>
    <t xml:space="preserve">	Total das despesas operacionais                                                  			14836			</t>
  </si>
  <si>
    <t xml:space="preserve">LUCRO OPERACIONAL                                                  						177024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177024	</t>
  </si>
  <si>
    <t xml:space="preserve">LUCRO LÍQUIDO ANTERIOR                                                  						-1250	</t>
  </si>
  <si>
    <t xml:space="preserve">LUCRO LÍQUIDO ACUMULADO                                                  						175774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