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Alfa        Ciclo: 02        ContaResultado        Data: 23/4/2008 10:58:04</t>
  </si>
  <si>
    <t xml:space="preserve">							</t>
  </si>
  <si>
    <t xml:space="preserve">VENDAS BRUTAS                                                  							</t>
  </si>
  <si>
    <t xml:space="preserve">	Vendas POP			46760			</t>
  </si>
  <si>
    <t xml:space="preserve">	Vendas LUX			459800			</t>
  </si>
  <si>
    <t xml:space="preserve">	Vendas PLUS			266900			</t>
  </si>
  <si>
    <t xml:space="preserve">	Vendas Matérias Primas						</t>
  </si>
  <si>
    <t xml:space="preserve">	Total da Receita Bruta					77346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77346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656920			</t>
  </si>
  <si>
    <t xml:space="preserve">DESPESAS OPERACIONAIS                                                  						116540	</t>
  </si>
  <si>
    <t xml:space="preserve">				0			</t>
  </si>
  <si>
    <t xml:space="preserve">	Estocagem			1400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25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3336			</t>
  </si>
  <si>
    <t xml:space="preserve">	Reposição de Desgaste			3000			</t>
  </si>
  <si>
    <t xml:space="preserve">	Total das despesas operacionais                                                  			22836			</t>
  </si>
  <si>
    <t xml:space="preserve">LUCRO OPERACIONAL                                                  						93704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93704	</t>
  </si>
  <si>
    <t xml:space="preserve">LUCRO LÍQUIDO ANTERIOR                                                  						-2500	</t>
  </si>
  <si>
    <t xml:space="preserve">LUCRO LÍQUIDO ACUMULADO                                                  						91204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