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Beta        Ciclo: 02        ContaResultado        Data: 23/4/2008 10:57:16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0			</t>
  </si>
  <si>
    <t xml:space="preserve">	Vendas Matérias Primas						</t>
  </si>
  <si>
    <t xml:space="preserve">	Total da Receita Bruta					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54000			</t>
  </si>
  <si>
    <t xml:space="preserve">DESPESAS OPERACIONAIS                                                  						-54000	</t>
  </si>
  <si>
    <t xml:space="preserve">				0			</t>
  </si>
  <si>
    <t xml:space="preserve">	Estocagem			1600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20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3336			</t>
  </si>
  <si>
    <t xml:space="preserve">	Reposição de Desgaste			3000			</t>
  </si>
  <si>
    <t xml:space="preserve">	Total das despesas operacionais                                                  			24336			</t>
  </si>
  <si>
    <t xml:space="preserve">LUCRO OPERACIONAL                                                  						-78336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78336	</t>
  </si>
  <si>
    <t xml:space="preserve">LUCRO LÍQUIDO ANTERIOR                                                  						-2000	</t>
  </si>
  <si>
    <t xml:space="preserve">LUCRO LÍQUIDO ACUMULADO                                                  						-80336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