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Gama        Ciclo: 02        BalanceteMensal        Data: 23/4/2008 10:55:01</t>
  </si>
  <si>
    <t xml:space="preserve">							</t>
  </si>
  <si>
    <t xml:space="preserve">DISPONÍVEL                                                  							</t>
  </si>
  <si>
    <t xml:space="preserve">	Caixa         		338314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0				</t>
  </si>
  <si>
    <t xml:space="preserve">	Matérias Primas		10746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525774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175774				</t>
  </si>
  <si>
    <t xml:space="preserve">	Total Patrimônio Líquido			525774			</t>
  </si>
  <si>
    <t xml:space="preserve">TOTAL DO PASSIVO                                                  				525774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