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Gama        Ciclo: 02        BalanceteMensal        Data: 23/4/2008 10:38:48</t>
  </si>
  <si>
    <t xml:space="preserve">							</t>
  </si>
  <si>
    <t xml:space="preserve">DISPONÍVEL                                                  							</t>
  </si>
  <si>
    <t xml:space="preserve">	Caixa         		81539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135000				</t>
  </si>
  <si>
    <t xml:space="preserve">	Matérias Primas		43875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0414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9586				</t>
  </si>
  <si>
    <t xml:space="preserve">	Total Patrimônio Líquido			340414			</t>
  </si>
  <si>
    <t xml:space="preserve">TOTAL DO PASSIVO                                                  				340414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