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lfa        Ciclo: 02        BalanceteMensal        Data: 23/4/2008 10:39:38</t>
  </si>
  <si>
    <t xml:space="preserve">							</t>
  </si>
  <si>
    <t xml:space="preserve">DISPONÍVEL                                                  							</t>
  </si>
  <si>
    <t xml:space="preserve">	Caixa         		80504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94869				</t>
  </si>
  <si>
    <t xml:space="preserve">	Estoque PLUS		67435				</t>
  </si>
  <si>
    <t xml:space="preserve">	Matérias Primas		64682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8749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37490				</t>
  </si>
  <si>
    <t xml:space="preserve">	Total Patrimônio Líquido			387490			</t>
  </si>
  <si>
    <t xml:space="preserve">TOTAL DO PASSIVO                                                  				38749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