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Gama        Ciclo: 01        BalanceteMensal        Data: 10/4/2008 12:34:05</t>
  </si>
  <si>
    <t xml:space="preserve">							</t>
  </si>
  <si>
    <t xml:space="preserve">DISPONÍVEL                                                  							</t>
  </si>
  <si>
    <t xml:space="preserve">	Caixa         		164625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103875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48500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-1500				</t>
  </si>
  <si>
    <t xml:space="preserve">	Total Patrimônio Líquido			348500			</t>
  </si>
  <si>
    <t xml:space="preserve">TOTAL DO PASSIVO                                                  				34850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