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1        BalanceteMensal        Data: 10/4/2008 12:34:47</t>
  </si>
  <si>
    <t xml:space="preserve">							</t>
  </si>
  <si>
    <t xml:space="preserve">DISPONÍVEL                                                  							</t>
  </si>
  <si>
    <t xml:space="preserve">	Caixa         		23950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3000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950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500				</t>
  </si>
  <si>
    <t xml:space="preserve">	Total Patrimônio Líquido			349500			</t>
  </si>
  <si>
    <t xml:space="preserve">TOTAL DO PASSIVO                                                  				3495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