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Beta        Ciclo: 01        ContaResultado        Data: 10/4/2008 12:35:03</t>
  </si>
  <si>
    <t xml:space="preserve">							</t>
  </si>
  <si>
    <t xml:space="preserve">VENDAS BRUTAS                                                  							</t>
  </si>
  <si>
    <t xml:space="preserve">	Vendas POP			0			</t>
  </si>
  <si>
    <t xml:space="preserve">	Vendas LUX			0			</t>
  </si>
  <si>
    <t xml:space="preserve">	Vendas PLUS			0			</t>
  </si>
  <si>
    <t xml:space="preserve">	Vendas Matérias Primas						</t>
  </si>
  <si>
    <t xml:space="preserve">	Total da Receita Bruta					0	</t>
  </si>
  <si>
    <t xml:space="preserve">DEDUÇÕES SOBRE VENDAS                                                  							</t>
  </si>
  <si>
    <t xml:space="preserve">	Impostos sobre vendas                                                  						</t>
  </si>
  <si>
    <t xml:space="preserve">	Abatimentos e Devoluções                                                  						</t>
  </si>
  <si>
    <t xml:space="preserve">	Total das deduções			0			</t>
  </si>
  <si>
    <t xml:space="preserve">RECEITA LÍQUIDA                                                  						0	</t>
  </si>
  <si>
    <t xml:space="preserve">                                                                                          							</t>
  </si>
  <si>
    <t xml:space="preserve">CUSTOS DOS PRODUTOS VENDIDOS                                                  							</t>
  </si>
  <si>
    <t xml:space="preserve">	Total dos Custos de Vendas			0			</t>
  </si>
  <si>
    <t xml:space="preserve">DESPESAS OPERACIONAIS                                                  						0	</t>
  </si>
  <si>
    <t xml:space="preserve">				0			</t>
  </si>
  <si>
    <t xml:space="preserve">	Estocagem			0			</t>
  </si>
  <si>
    <t xml:space="preserve">	Propaganda			0			</t>
  </si>
  <si>
    <t xml:space="preserve">	Pesquisa e Desenvolvimento						</t>
  </si>
  <si>
    <t xml:space="preserve">	Gratificações Funcionários			0			</t>
  </si>
  <si>
    <t xml:space="preserve">	Treinamento Funcionários			500			</t>
  </si>
  <si>
    <t xml:space="preserve">	Programa Qualidade			0			</t>
  </si>
  <si>
    <t xml:space="preserve">	Pesquisa Mercado			0			</t>
  </si>
  <si>
    <t xml:space="preserve">	Despesas Financeiras			0			</t>
  </si>
  <si>
    <t xml:space="preserve">	Multas			0			</t>
  </si>
  <si>
    <t xml:space="preserve">	Outras Despesas Operac						</t>
  </si>
  <si>
    <t xml:space="preserve">	Depreciação			0			</t>
  </si>
  <si>
    <t xml:space="preserve">	Reposição de Desgaste			0			</t>
  </si>
  <si>
    <t xml:space="preserve">	Total das despesas operacionais                                                  			500			</t>
  </si>
  <si>
    <t xml:space="preserve">LUCRO OPERACIONAL                                                  						-500	</t>
  </si>
  <si>
    <t xml:space="preserve">DESPESAS NÃO OPERACIONAIS                                                  							</t>
  </si>
  <si>
    <t xml:space="preserve">LUCRO ANTES DO IMPOSTO DE RENDA                                                  							</t>
  </si>
  <si>
    <t xml:space="preserve">	Imposto de Renda                                                  						</t>
  </si>
  <si>
    <t xml:space="preserve">LUCRO LÍQUIDO                                                  						-500	</t>
  </si>
  <si>
    <t xml:space="preserve">LUCRO LÍQUIDO ANTERIOR                                                  						0	</t>
  </si>
  <si>
    <t xml:space="preserve">LUCRO LÍQUIDO ACUMULADO                                                  						-500	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1.64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e">
        <f aca="false">==========   demonstrativo de resultados     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8</v>
      </c>
    </row>
    <row r="12" customFormat="false" ht="12.8" hidden="false" customHeight="false" outlineLevel="0" collapsed="false">
      <c r="A12" s="0" t="s">
        <v>9</v>
      </c>
    </row>
    <row r="13" customFormat="false" ht="12.8" hidden="false" customHeight="false" outlineLevel="0" collapsed="false">
      <c r="A13" s="0" t="s">
        <v>10</v>
      </c>
    </row>
    <row r="14" customFormat="false" ht="12.8" hidden="false" customHeight="false" outlineLevel="0" collapsed="false">
      <c r="A14" s="0" t="s">
        <v>11</v>
      </c>
    </row>
    <row r="15" customFormat="false" ht="12.8" hidden="false" customHeight="false" outlineLevel="0" collapsed="false">
      <c r="A15" s="0" t="s">
        <v>12</v>
      </c>
    </row>
    <row r="16" customFormat="false" ht="12.8" hidden="false" customHeight="false" outlineLevel="0" collapsed="false">
      <c r="A16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3</v>
      </c>
    </row>
    <row r="20" customFormat="false" ht="12.8" hidden="false" customHeight="false" outlineLevel="0" collapsed="false">
      <c r="A20" s="0" t="s">
        <v>1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13</v>
      </c>
    </row>
    <row r="37" customFormat="false" ht="12.8" hidden="false" customHeight="false" outlineLevel="0" collapsed="false">
      <c r="A37" s="0" t="s">
        <v>31</v>
      </c>
    </row>
    <row r="38" customFormat="false" ht="12.8" hidden="false" customHeight="false" outlineLevel="0" collapsed="false">
      <c r="A38" s="0" t="s">
        <v>13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13</v>
      </c>
    </row>
    <row r="41" customFormat="false" ht="12.8" hidden="false" customHeight="false" outlineLevel="0" collapsed="false">
      <c r="A41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13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13</v>
      </c>
    </row>
    <row r="46" customFormat="false" ht="12.8" hidden="false" customHeight="false" outlineLevel="0" collapsed="false">
      <c r="A46" s="0" t="s">
        <v>36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1</v>
      </c>
    </row>
    <row r="50" customFormat="false" ht="12.8" hidden="false" customHeight="false" outlineLevel="0" collapsed="false">
      <c r="A50" s="0" t="s">
        <v>1</v>
      </c>
    </row>
    <row r="51" customFormat="false" ht="12.8" hidden="false" customHeight="false" outlineLevel="0" collapsed="false">
      <c r="A51" s="0" t="s">
        <v>1</v>
      </c>
    </row>
    <row r="52" customFormat="false" ht="12.8" hidden="false" customHeight="false" outlineLevel="0" collapsed="false">
      <c r="A52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