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eta        Ciclo: 04        BalanceteMensal        Data: 5/6/2008 11:42:52</t>
  </si>
  <si>
    <t xml:space="preserve">							</t>
  </si>
  <si>
    <t xml:space="preserve">DISPONÍVEL                                                  							</t>
  </si>
  <si>
    <t xml:space="preserve">	Caixa         		266082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11115				</t>
  </si>
  <si>
    <t xml:space="preserve">	Estoque LUX		0				</t>
  </si>
  <si>
    <t xml:space="preserve">	Estoque PLUS		41010				</t>
  </si>
  <si>
    <t xml:space="preserve">	Matérias Primas		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156803				</t>
  </si>
  <si>
    <t xml:space="preserve">TOTAL DO ATIVO                                                  				47501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125010				</t>
  </si>
  <si>
    <t xml:space="preserve">	Total Patrimônio Líquido			475010			</t>
  </si>
  <si>
    <t xml:space="preserve">TOTAL DO PASSIVO                                                  				47501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